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ARAB REAL ESTATE DEVELOPMENT</t>
  </si>
  <si>
    <t xml:space="preserve">العرب للتنمية العق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05</v>
      </c>
      <c r="F6" s="16" t="n">
        <v>0.4</v>
      </c>
      <c r="G6" s="16" t="n">
        <v>0.4</v>
      </c>
      <c r="H6" s="16" t="n">
        <v>0.87</v>
      </c>
      <c r="I6" s="16" t="n">
        <v>0.9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55050</v>
      </c>
      <c r="F7" s="18" t="n">
        <v>0</v>
      </c>
      <c r="G7" s="18" t="n">
        <v>20140</v>
      </c>
      <c r="H7" s="18" t="n">
        <v>4350</v>
      </c>
      <c r="I7" s="18" t="n">
        <v>12230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568000</v>
      </c>
      <c r="F8" s="18" t="n">
        <v>0</v>
      </c>
      <c r="G8" s="18" t="n">
        <v>50300</v>
      </c>
      <c r="H8" s="18" t="n">
        <v>5000</v>
      </c>
      <c r="I8" s="18" t="n">
        <v>1300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64</v>
      </c>
      <c r="F9" s="18" t="n">
        <v>0</v>
      </c>
      <c r="G9" s="18" t="n">
        <v>18</v>
      </c>
      <c r="H9" s="18" t="n">
        <v>4</v>
      </c>
      <c r="I9" s="18" t="n">
        <v>3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667067</v>
      </c>
      <c r="F10" s="18" t="n">
        <v>3667067</v>
      </c>
      <c r="G10" s="18" t="n">
        <v>3667067</v>
      </c>
      <c r="H10" s="18" t="n">
        <v>3667067</v>
      </c>
      <c r="I10" s="18" t="n">
        <v>3667067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50420.35</v>
      </c>
      <c r="F11" s="18" t="n">
        <v>1466826.8</v>
      </c>
      <c r="G11" s="18" t="n">
        <v>1466826.8</v>
      </c>
      <c r="H11" s="18" t="n">
        <v>3190348.29</v>
      </c>
      <c r="I11" s="18" t="n">
        <v>3337030.97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924736</v>
      </c>
      <c r="F16" s="29" t="n">
        <v>468703</v>
      </c>
      <c r="G16" s="29" t="n">
        <v>831989</v>
      </c>
      <c r="H16" s="29" t="n">
        <v>740068</v>
      </c>
      <c r="I16" s="30" t="n">
        <v>822643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1015</v>
      </c>
      <c r="F17" s="32" t="n">
        <v>26272</v>
      </c>
      <c r="G17" s="32" t="n">
        <v>0</v>
      </c>
      <c r="H17" s="32" t="n">
        <v>0</v>
      </c>
      <c r="I17" s="33" t="n">
        <v>18373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259386</v>
      </c>
      <c r="F18" s="32" t="n">
        <v>2923431</v>
      </c>
      <c r="G18" s="32" t="n">
        <v>0</v>
      </c>
      <c r="H18" s="32" t="n">
        <v>6600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4405182</v>
      </c>
      <c r="F19" s="32" t="n">
        <v>3830067</v>
      </c>
      <c r="G19" s="32" t="n">
        <v>871278</v>
      </c>
      <c r="H19" s="32" t="n">
        <v>825319</v>
      </c>
      <c r="I19" s="33" t="n">
        <v>841016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297502</v>
      </c>
      <c r="H20" s="32" t="n">
        <v>335380</v>
      </c>
      <c r="I20" s="33" t="n">
        <v>317376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9371</v>
      </c>
      <c r="F21" s="32" t="n">
        <v>13147</v>
      </c>
      <c r="G21" s="32" t="n">
        <v>17314</v>
      </c>
      <c r="H21" s="32" t="n">
        <v>21946</v>
      </c>
      <c r="I21" s="33" t="n">
        <v>26578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2658708</v>
      </c>
      <c r="H22" s="32" t="n">
        <v>2658508</v>
      </c>
      <c r="I22" s="33" t="n">
        <v>2658508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9371</v>
      </c>
      <c r="F23" s="32" t="n">
        <v>13147</v>
      </c>
      <c r="G23" s="32" t="n">
        <v>2676022</v>
      </c>
      <c r="H23" s="32" t="n">
        <v>2680454</v>
      </c>
      <c r="I23" s="33" t="n">
        <v>2685086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4414553</v>
      </c>
      <c r="F25" s="36" t="n">
        <v>3843214</v>
      </c>
      <c r="G25" s="36" t="n">
        <v>3844802</v>
      </c>
      <c r="H25" s="36" t="n">
        <v>3841153</v>
      </c>
      <c r="I25" s="37" t="n">
        <v>3843478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0</v>
      </c>
      <c r="G30" s="29" t="n">
        <v>0</v>
      </c>
      <c r="H30" s="29" t="n">
        <v>0</v>
      </c>
      <c r="I30" s="30" t="n">
        <v>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41723</v>
      </c>
      <c r="F34" s="32" t="n">
        <v>8327</v>
      </c>
      <c r="G34" s="32" t="n">
        <v>7509</v>
      </c>
      <c r="H34" s="32" t="n">
        <v>6694</v>
      </c>
      <c r="I34" s="33" t="n">
        <v>6198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41723</v>
      </c>
      <c r="F38" s="36" t="n">
        <v>8327</v>
      </c>
      <c r="G38" s="36" t="n">
        <v>7509</v>
      </c>
      <c r="H38" s="36" t="n">
        <v>6694</v>
      </c>
      <c r="I38" s="44" t="n">
        <v>6198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3667067</v>
      </c>
      <c r="F41" s="29" t="n">
        <v>3667067</v>
      </c>
      <c r="G41" s="29" t="n">
        <v>3667067</v>
      </c>
      <c r="H41" s="29" t="n">
        <v>3667067</v>
      </c>
      <c r="I41" s="30" t="n">
        <v>3667067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3667067</v>
      </c>
      <c r="F42" s="32" t="n">
        <v>3667067</v>
      </c>
      <c r="G42" s="32" t="n">
        <v>3667067</v>
      </c>
      <c r="H42" s="32" t="n">
        <v>3667067</v>
      </c>
      <c r="I42" s="33" t="n">
        <v>3667067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3667067</v>
      </c>
      <c r="F43" s="32" t="n">
        <v>3667067</v>
      </c>
      <c r="G43" s="32" t="n">
        <v>3667067</v>
      </c>
      <c r="H43" s="32" t="n">
        <v>3667067</v>
      </c>
      <c r="I43" s="33" t="n">
        <v>3667067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83325</v>
      </c>
      <c r="F44" s="32" t="n">
        <v>26690</v>
      </c>
      <c r="G44" s="32" t="n">
        <v>26690</v>
      </c>
      <c r="H44" s="32" t="n">
        <v>26404</v>
      </c>
      <c r="I44" s="33" t="n">
        <v>26404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26404</v>
      </c>
      <c r="F45" s="32" t="n">
        <v>26404</v>
      </c>
      <c r="G45" s="32" t="n">
        <v>26404</v>
      </c>
      <c r="H45" s="32" t="n">
        <v>26404</v>
      </c>
      <c r="I45" s="33" t="n">
        <v>26404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293365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302669</v>
      </c>
      <c r="F52" s="33" t="n">
        <v>114726</v>
      </c>
      <c r="G52" s="33" t="n">
        <v>117132</v>
      </c>
      <c r="H52" s="33" t="n">
        <v>114584</v>
      </c>
      <c r="I52" s="33" t="n">
        <v>117405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4372830</v>
      </c>
      <c r="F53" s="32" t="n">
        <v>3834887</v>
      </c>
      <c r="G53" s="32" t="n">
        <v>3837293</v>
      </c>
      <c r="H53" s="32" t="n">
        <v>3834459</v>
      </c>
      <c r="I53" s="33" t="n">
        <v>3837280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4414553</v>
      </c>
      <c r="F54" s="50" t="n">
        <v>3843214</v>
      </c>
      <c r="G54" s="50" t="n">
        <v>3844802</v>
      </c>
      <c r="H54" s="50" t="n">
        <v>3841153</v>
      </c>
      <c r="I54" s="44" t="n">
        <v>3843478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631175</v>
      </c>
      <c r="F58" s="29" t="n">
        <v>55459</v>
      </c>
      <c r="G58" s="29" t="n">
        <v>28240</v>
      </c>
      <c r="H58" s="29" t="n">
        <v>33121</v>
      </c>
      <c r="I58" s="33" t="n">
        <v>13778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18240</v>
      </c>
      <c r="I59" s="33" t="n">
        <v>9349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631175</v>
      </c>
      <c r="F60" s="33" t="n">
        <v>55459</v>
      </c>
      <c r="G60" s="33" t="n">
        <v>28240</v>
      </c>
      <c r="H60" s="33" t="n">
        <v>14881</v>
      </c>
      <c r="I60" s="33" t="n">
        <v>4429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64892</v>
      </c>
      <c r="F61" s="33" t="n">
        <v>55609</v>
      </c>
      <c r="G61" s="33" t="n">
        <v>59093</v>
      </c>
      <c r="H61" s="33" t="n">
        <v>64973</v>
      </c>
      <c r="I61" s="33" t="n">
        <v>68049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3776</v>
      </c>
      <c r="F63" s="33" t="n">
        <v>4167</v>
      </c>
      <c r="G63" s="33" t="n">
        <v>4632</v>
      </c>
      <c r="H63" s="33" t="n">
        <v>4632</v>
      </c>
      <c r="I63" s="33" t="n">
        <v>26640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21996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566283</v>
      </c>
      <c r="F65" s="33" t="n">
        <v>-150</v>
      </c>
      <c r="G65" s="33" t="n">
        <v>-30853</v>
      </c>
      <c r="H65" s="33" t="n">
        <v>-50092</v>
      </c>
      <c r="I65" s="33" t="n">
        <v>-85616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70</v>
      </c>
      <c r="F66" s="33" t="n">
        <v>0</v>
      </c>
      <c r="G66" s="33" t="n">
        <v>33715</v>
      </c>
      <c r="H66" s="33" t="n">
        <v>47271</v>
      </c>
      <c r="I66" s="33" t="n">
        <v>59211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2220</v>
      </c>
      <c r="F67" s="33" t="n">
        <v>2256</v>
      </c>
      <c r="G67" s="33" t="n">
        <v>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554133</v>
      </c>
      <c r="F69" s="33" t="n">
        <v>-2406</v>
      </c>
      <c r="G69" s="33" t="n">
        <v>2862</v>
      </c>
      <c r="H69" s="33" t="n">
        <v>-2821</v>
      </c>
      <c r="I69" s="33" t="n">
        <v>-26405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554133</v>
      </c>
      <c r="F71" s="33" t="n">
        <v>-2406</v>
      </c>
      <c r="G71" s="33" t="n">
        <v>2862</v>
      </c>
      <c r="H71" s="33" t="n">
        <v>-2821</v>
      </c>
      <c r="I71" s="33" t="n">
        <v>-26405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6190</v>
      </c>
      <c r="F74" s="33" t="n">
        <v>0</v>
      </c>
      <c r="G74" s="33" t="n">
        <v>28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537943</v>
      </c>
      <c r="F75" s="44" t="n">
        <v>-2406</v>
      </c>
      <c r="G75" s="44" t="n">
        <v>2834</v>
      </c>
      <c r="H75" s="44" t="n">
        <v>-2821</v>
      </c>
      <c r="I75" s="52" t="n">
        <v>-26405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468703</v>
      </c>
      <c r="F79" s="29" t="n">
        <v>831989</v>
      </c>
      <c r="G79" s="29" t="n">
        <v>740068</v>
      </c>
      <c r="H79" s="29" t="n">
        <v>822643</v>
      </c>
      <c r="I79" s="33" t="n">
        <v>826537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1608012</v>
      </c>
      <c r="F80" s="33" t="n">
        <v>3935</v>
      </c>
      <c r="G80" s="33" t="n">
        <v>25921</v>
      </c>
      <c r="H80" s="33" t="n">
        <v>-16575</v>
      </c>
      <c r="I80" s="33" t="n">
        <v>-3894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3064045</v>
      </c>
      <c r="F81" s="33" t="n">
        <v>-367221</v>
      </c>
      <c r="G81" s="33" t="n">
        <v>66000</v>
      </c>
      <c r="H81" s="33" t="n">
        <v>-66000</v>
      </c>
      <c r="I81" s="33" t="n">
        <v>0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2" t="n">
        <v>0</v>
      </c>
      <c r="H82" s="32" t="n">
        <v>0</v>
      </c>
      <c r="I82" s="33" t="n">
        <v>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924736</v>
      </c>
      <c r="F83" s="36" t="n">
        <v>468703</v>
      </c>
      <c r="G83" s="36" t="n">
        <v>831989</v>
      </c>
      <c r="H83" s="36" t="n">
        <v>740068</v>
      </c>
      <c r="I83" s="44" t="n">
        <v>822643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5.4892179499311</v>
      </c>
      <c r="F87" s="13" t="n">
        <f aca="false">+F8*100/F10</f>
        <v>0</v>
      </c>
      <c r="G87" s="13" t="n">
        <f aca="false">+G8*100/G10</f>
        <v>1.37166842056608</v>
      </c>
      <c r="H87" s="13" t="n">
        <f aca="false">+H8*100/H10</f>
        <v>0.136348749559253</v>
      </c>
      <c r="I87" s="13" t="n">
        <f aca="false">+I8*100/I10</f>
        <v>3.54506748854057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46695710768306</v>
      </c>
      <c r="F88" s="16" t="n">
        <f aca="false">+F75/F10</f>
        <v>-0.000656110182879124</v>
      </c>
      <c r="G88" s="16" t="n">
        <f aca="false">+G75/G10</f>
        <v>0.000772824712501844</v>
      </c>
      <c r="H88" s="16" t="n">
        <f aca="false">+H75/H10</f>
        <v>-0.000769279645013304</v>
      </c>
      <c r="I88" s="16" t="n">
        <f aca="false">+I75/I10</f>
        <v>-0.00720057746422413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799999018289003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9245980507037</v>
      </c>
      <c r="F90" s="16" t="n">
        <f aca="false">+F53/F10</f>
        <v>1.04576409430207</v>
      </c>
      <c r="G90" s="16" t="n">
        <f aca="false">+G53/G10</f>
        <v>1.04642020448495</v>
      </c>
      <c r="H90" s="16" t="n">
        <f aca="false">+H53/H10</f>
        <v>1.04564737977244</v>
      </c>
      <c r="I90" s="16" t="n">
        <f aca="false">+I53/I10</f>
        <v>1.04641665941746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7.15767348957046</v>
      </c>
      <c r="F91" s="16" t="n">
        <f aca="false">+F11/F75</f>
        <v>-609.653699085619</v>
      </c>
      <c r="G91" s="16" t="n">
        <f aca="false">+G11/G75</f>
        <v>517.581792519407</v>
      </c>
      <c r="H91" s="16" t="n">
        <f aca="false">+H11/H75</f>
        <v>-1130.92814250266</v>
      </c>
      <c r="I91" s="16" t="n">
        <f aca="false">+I11/I75</f>
        <v>-126.378752887711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7.61903826941908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54.5345882370437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880532824280843</v>
      </c>
      <c r="F94" s="56" t="n">
        <f aca="false">+F11/F53</f>
        <v>0.382495442499349</v>
      </c>
      <c r="G94" s="56" t="n">
        <f aca="false">+G11/G53</f>
        <v>0.382255616133561</v>
      </c>
      <c r="H94" s="56" t="n">
        <f aca="false">+H11/H53</f>
        <v>0.832020446691437</v>
      </c>
      <c r="I94" s="56" t="n">
        <f aca="false">+I11/I53</f>
        <v>0.869634472855773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44.9291989976148</v>
      </c>
      <c r="I96" s="62" t="n">
        <f aca="false">+I60*100/I58</f>
        <v>32.1454492669473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87.7938765001782</v>
      </c>
      <c r="F97" s="63" t="n">
        <f aca="false">+F69*100/F58</f>
        <v>-4.3383400349808</v>
      </c>
      <c r="G97" s="63" t="n">
        <f aca="false">+G69*100/G58</f>
        <v>10.1345609065156</v>
      </c>
      <c r="H97" s="63" t="n">
        <f aca="false">+H69*100/H58</f>
        <v>-8.51725491380091</v>
      </c>
      <c r="I97" s="63" t="n">
        <f aca="false">+I69*100/I58</f>
        <v>-191.646102482218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85.2288192656553</v>
      </c>
      <c r="F98" s="63" t="n">
        <f aca="false">+F75*100/F58</f>
        <v>-4.3383400349808</v>
      </c>
      <c r="G98" s="63" t="n">
        <f aca="false">+G75*100/G58</f>
        <v>10.0354107648725</v>
      </c>
      <c r="H98" s="63" t="n">
        <f aca="false">+H75*100/H58</f>
        <v>-8.51725491380091</v>
      </c>
      <c r="I98" s="63" t="n">
        <f aca="false">+I75*100/I58</f>
        <v>-191.646102482218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2.1856731587547</v>
      </c>
      <c r="F99" s="63" t="n">
        <f aca="false">+F75*100/F25</f>
        <v>-0.0626038518802232</v>
      </c>
      <c r="G99" s="63" t="n">
        <f aca="false">+G75*100/G25</f>
        <v>0.0737099075583086</v>
      </c>
      <c r="H99" s="63" t="n">
        <f aca="false">+H75*100/H25</f>
        <v>-0.0734414900942503</v>
      </c>
      <c r="I99" s="63" t="n">
        <f aca="false">+I75*100/I25</f>
        <v>-0.687007965181536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2.3019417631145</v>
      </c>
      <c r="F100" s="64" t="n">
        <f aca="false">+F75*100/F53</f>
        <v>-0.0627397886821698</v>
      </c>
      <c r="G100" s="64" t="n">
        <f aca="false">+G75*100/G53</f>
        <v>0.0738541466601586</v>
      </c>
      <c r="H100" s="64" t="n">
        <f aca="false">+H75*100/H53</f>
        <v>-0.0735697004453562</v>
      </c>
      <c r="I100" s="64" t="n">
        <f aca="false">+I75*100/I53</f>
        <v>-0.688117624984364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0.945124002362187</v>
      </c>
      <c r="F102" s="13" t="n">
        <f aca="false">+F38*100/F25</f>
        <v>0.216667612055951</v>
      </c>
      <c r="G102" s="13" t="n">
        <f aca="false">+G38*100/G25</f>
        <v>0.195302644973655</v>
      </c>
      <c r="H102" s="13" t="n">
        <f aca="false">+H38*100/H25</f>
        <v>0.174270590106668</v>
      </c>
      <c r="I102" s="13" t="n">
        <f aca="false">+I38*100/I25</f>
        <v>0.161260191940737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9.0548759976378</v>
      </c>
      <c r="F103" s="16" t="n">
        <f aca="false">+F53*100/F25</f>
        <v>99.783332387944</v>
      </c>
      <c r="G103" s="16" t="n">
        <f aca="false">+G53*100/G25</f>
        <v>99.8046973550264</v>
      </c>
      <c r="H103" s="16" t="n">
        <f aca="false">+H53*100/H25</f>
        <v>99.8257294098933</v>
      </c>
      <c r="I103" s="16" t="n">
        <f aca="false">+I53*100/I25</f>
        <v>99.8387398080593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42975970613559</v>
      </c>
      <c r="F106" s="13" t="n">
        <f aca="false">+F58/F25</f>
        <v>0.0144303699976114</v>
      </c>
      <c r="G106" s="13" t="n">
        <f aca="false">+G58/G25</f>
        <v>0.00734498161413774</v>
      </c>
      <c r="H106" s="13" t="n">
        <f aca="false">+H58/H25</f>
        <v>0.0086226713697684</v>
      </c>
      <c r="I106" s="13" t="n">
        <f aca="false">+I58/I25</f>
        <v>0.00358477399896656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67.3540710703233</v>
      </c>
      <c r="F107" s="16" t="n">
        <f aca="false">+F58/F23</f>
        <v>4.21837681600365</v>
      </c>
      <c r="G107" s="16" t="n">
        <f aca="false">+G58/G23</f>
        <v>0.0105529775166273</v>
      </c>
      <c r="H107" s="16" t="n">
        <f aca="false">+H58/H23</f>
        <v>0.0123564888634537</v>
      </c>
      <c r="I107" s="16" t="n">
        <f aca="false">+I58/I23</f>
        <v>0.00513130678123531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144650150259232</v>
      </c>
      <c r="F108" s="56" t="n">
        <f aca="false">+F58/F111</f>
        <v>0.014511452898418</v>
      </c>
      <c r="G108" s="56" t="n">
        <f aca="false">+G58/G111</f>
        <v>0.0326939262696392</v>
      </c>
      <c r="H108" s="56" t="n">
        <f aca="false">+H58/H111</f>
        <v>0.0404593067643915</v>
      </c>
      <c r="I108" s="56" t="n">
        <f aca="false">+I58/I111</f>
        <v>0.0165041961241852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05.581621647533</v>
      </c>
      <c r="F110" s="13" t="n">
        <f aca="false">+F19/F34</f>
        <v>459.957607781914</v>
      </c>
      <c r="G110" s="13" t="n">
        <f aca="false">+G19/G34</f>
        <v>116.031162604874</v>
      </c>
      <c r="H110" s="13" t="n">
        <f aca="false">+H19/H34</f>
        <v>123.292351359426</v>
      </c>
      <c r="I110" s="13" t="n">
        <f aca="false">+I19/I34</f>
        <v>135.691513391417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4363459</v>
      </c>
      <c r="F111" s="44" t="n">
        <f aca="false">+F19-F34</f>
        <v>3821740</v>
      </c>
      <c r="G111" s="44" t="n">
        <f aca="false">+G19-G34</f>
        <v>863769</v>
      </c>
      <c r="H111" s="44" t="n">
        <f aca="false">+H19-H34</f>
        <v>818625</v>
      </c>
      <c r="I111" s="69" t="n">
        <f aca="false">+I19-I34</f>
        <v>834818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49:09Z</dcterms:modified>
  <cp:revision>0</cp:revision>
  <dc:subject/>
  <dc:title/>
</cp:coreProperties>
</file>